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88926"/>
        <c:axId val="97514715"/>
      </c:lineChart>
      <c:catAx>
        <c:axId val="9148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14715"/>
        <c:crossesAt val="0"/>
        <c:auto val="1"/>
        <c:lblAlgn val="ctr"/>
        <c:lblOffset val="100"/>
        <c:noMultiLvlLbl val="0"/>
      </c:catAx>
      <c:valAx>
        <c:axId val="97514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889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07865"/>
        <c:axId val="93000712"/>
      </c:lineChart>
      <c:catAx>
        <c:axId val="7690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00712"/>
        <c:crossesAt val="0"/>
        <c:auto val="1"/>
        <c:lblAlgn val="ctr"/>
        <c:lblOffset val="100"/>
        <c:noMultiLvlLbl val="0"/>
      </c:catAx>
      <c:valAx>
        <c:axId val="93000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7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85362"/>
        <c:axId val="81630015"/>
      </c:lineChart>
      <c:catAx>
        <c:axId val="6968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30015"/>
        <c:crossesAt val="0"/>
        <c:auto val="1"/>
        <c:lblAlgn val="ctr"/>
        <c:lblOffset val="100"/>
        <c:noMultiLvlLbl val="0"/>
      </c:catAx>
      <c:valAx>
        <c:axId val="81630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853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63236"/>
        <c:axId val="5767763"/>
      </c:lineChart>
      <c:catAx>
        <c:axId val="34163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7763"/>
        <c:crossesAt val="0"/>
        <c:auto val="1"/>
        <c:lblAlgn val="ctr"/>
        <c:lblOffset val="100"/>
        <c:noMultiLvlLbl val="0"/>
      </c:catAx>
      <c:valAx>
        <c:axId val="5767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63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